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75008"/>
        <c:axId val="54382121"/>
      </c:lineChart>
      <c:catAx>
        <c:axId val="4597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2121"/>
        <c:crossesAt val="0"/>
        <c:auto val="1"/>
        <c:lblAlgn val="ctr"/>
        <c:lblOffset val="100"/>
        <c:noMultiLvlLbl val="0"/>
      </c:catAx>
      <c:valAx>
        <c:axId val="54382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5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2177"/>
        <c:axId val="9250722"/>
      </c:lineChart>
      <c:catAx>
        <c:axId val="514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722"/>
        <c:crossesAt val="0"/>
        <c:auto val="1"/>
        <c:lblAlgn val="ctr"/>
        <c:lblOffset val="100"/>
        <c:noMultiLvlLbl val="0"/>
      </c:catAx>
      <c:valAx>
        <c:axId val="9250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61224"/>
        <c:axId val="28551133"/>
      </c:lineChart>
      <c:catAx>
        <c:axId val="3966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1133"/>
        <c:crossesAt val="0"/>
        <c:auto val="1"/>
        <c:lblAlgn val="ctr"/>
        <c:lblOffset val="100"/>
        <c:noMultiLvlLbl val="0"/>
      </c:catAx>
      <c:valAx>
        <c:axId val="28551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1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0909"/>
        <c:axId val="56583607"/>
      </c:lineChart>
      <c:catAx>
        <c:axId val="8050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3607"/>
        <c:crossesAt val="0"/>
        <c:auto val="1"/>
        <c:lblAlgn val="ctr"/>
        <c:lblOffset val="100"/>
        <c:noMultiLvlLbl val="0"/>
      </c:catAx>
      <c:valAx>
        <c:axId val="56583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0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